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ZESTAW DO STABILIZACJI ŻEBER:</t>
  </si>
  <si>
    <t xml:space="preserve">Płytka blokowana, do zespoleń żeber – rekonstrukcyjna prosta. Grubość płyty 1,8mm.
Płytka występująca w długości: 8 otworowej. 
Ustalone kątowo ustawienie wkrętów blokowanych.
Otwory blokowane posiadające oporową część stożkową oraz gwintowaną walcową. Gwint na pełnym obwodzie otworu zapewniający pewną stabilizację.
Ograniczone podrażnienie tkanek okołowszczepowych - niewystające łby wkrętów blokowanych ponad powierzchnię górną i dolną płytki.
Przynajmniej 2 otwory do tymczasowej stabilizacji drutami Kirschnera 1,0.
Do otworów blokowanych wkręty 2,4mm oraz 2,7mm. 
Wszystkie otwory blokowane w płytce kompatybilne z wkrętami zmienno-osiowymi 2,4mm.
Wszystkie wkręty z gniazdami sześciokarbowymi.
Ta sama barwa płytek i wkrętów blokowanych-tytanowych ułatwiająca identyfikację i dobór implantów.</t>
  </si>
  <si>
    <t xml:space="preserve">szt.</t>
  </si>
  <si>
    <t xml:space="preserve">Płytka blokowana, do zespoleń żeber – rekonstrukcyjna wygięta. Grubość płyty 1,8mm.
Płytka występująca w 4 długościach: 12, 16, 20 oraz 24 otworowej.
Ustalone kątowo ustawienie wkrętów blokowanych.
Otwory blokowane posiadające oporową część stożkową oraz gwintowaną walcową. Gwint na pełnym obwodzie otworu zapewniający pewną stabilizację.
Ograniczone podrażnienie tkanek okołowszczepowych - niewystające łby wkrętów blokowanych ponad powierzchnię górną i dolną płytki.
Przynajmniej 2 otwory do tymczasowej stabilizacji drutami Kirschnera 1,0.
Do otworów blokowanych wkręty 2,4mm oraz 2,7mm. 
Wszystkie otwory blokowane w płytce kompatybilne z wkrętami zmienno-osiowymi 2,4mm.
Wszystkie wkręty z gniazdami sześciokarbowymi.
Ta sama barwa płytek i wkrętów blokowanych-tytanowych ułatwiająca identyfikację i dobór implantów.</t>
  </si>
  <si>
    <t xml:space="preserve">Płytka blokowana, do zespoleń żeber – rekonstrukcyjna wygięta z zaczepami. Grubość płyty 1,8mm.
Płytka zaopatrzona w dwa zaczepy ułatwiające pozycjonowanie.
Płytka występująca w 4 długościach: 12, 16, 20 oraz 24 otworowej.
Ustalone kątowo ustawienie wkrętów blokowanych.
Otwory blokowane posiadające oporową część stożkową oraz gwintowaną walcową. Gwint na pełnym obwodzie otworu zapewniający pewną stabilizację.
Ograniczone podrażnienie tkanek okołowszczepowych - niewystające łby wkrętów blokowanych ponad powierzchnię górną i dolną płytki.
Przynajmniej 2 otwory do tymczasowej stabilizacji drutami Kirschnera 1,0.
Do otworów blokowanych wkręty 2,4mm oraz 2,7mm. 
Wszystkie otwory blokowane w płytce kompatybilne z wkrętami zmienno-osiowymi 2,4mm.
Wszystkie wkręty z gniazdami sześciokarbowymi.
Ta sama barwa płytek i wkrętów blokowanych-tytanowych ułatwiająca identyfikację i dobór implantów.</t>
  </si>
  <si>
    <t xml:space="preserve">Wkręt blokowany  samogwintujący ø2,4mm, w rozmiarach 6-40mm, gniazdo TORX, stop tytanu</t>
  </si>
  <si>
    <t xml:space="preserve">Wkręt blokowany samogwintujący, zmiennokątowy   ø2,4mm, w rozmiarach 6-40mm gniazdo  TORX. Zakres zmiany kąta blokowania wkręta ±15°. Materiał - stop kobaltu.</t>
  </si>
  <si>
    <t xml:space="preserve">1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90" workbookViewId="0">
      <selection pane="topLeft" activeCell="C14" activeCellId="0" sqref="C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42.13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2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37.5" hidden="false" customHeight="true" outlineLevel="0" collapsed="false">
      <c r="A4" s="11"/>
      <c r="B4" s="12"/>
      <c r="C4" s="13" t="s">
        <v>28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76.25" hidden="false" customHeight="true" outlineLevel="0" collapsed="false">
      <c r="A5" s="14" t="n">
        <v>1</v>
      </c>
      <c r="B5" s="15" t="n">
        <v>1</v>
      </c>
      <c r="C5" s="16" t="s">
        <v>29</v>
      </c>
      <c r="D5" s="17" t="s">
        <v>30</v>
      </c>
      <c r="E5" s="18" t="n">
        <v>1</v>
      </c>
      <c r="F5" s="19"/>
      <c r="G5" s="19"/>
      <c r="H5" s="20"/>
      <c r="I5" s="19"/>
      <c r="J5" s="17"/>
      <c r="K5" s="17"/>
      <c r="L5" s="17"/>
      <c r="M5" s="17"/>
      <c r="N5" s="17"/>
    </row>
    <row r="6" customFormat="false" ht="180.75" hidden="false" customHeight="true" outlineLevel="0" collapsed="false">
      <c r="A6" s="14"/>
      <c r="B6" s="15" t="n">
        <v>2</v>
      </c>
      <c r="C6" s="16" t="s">
        <v>31</v>
      </c>
      <c r="D6" s="17" t="s">
        <v>30</v>
      </c>
      <c r="E6" s="18" t="n">
        <v>1</v>
      </c>
      <c r="F6" s="19"/>
      <c r="G6" s="19"/>
      <c r="H6" s="20"/>
      <c r="I6" s="19"/>
      <c r="J6" s="17"/>
      <c r="K6" s="17"/>
      <c r="L6" s="17"/>
      <c r="M6" s="17"/>
      <c r="N6" s="17"/>
    </row>
    <row r="7" customFormat="false" ht="174" hidden="false" customHeight="true" outlineLevel="0" collapsed="false">
      <c r="A7" s="14"/>
      <c r="B7" s="15" t="n">
        <v>3</v>
      </c>
      <c r="C7" s="16" t="s">
        <v>32</v>
      </c>
      <c r="D7" s="17" t="s">
        <v>30</v>
      </c>
      <c r="E7" s="18" t="n">
        <v>1</v>
      </c>
      <c r="F7" s="19"/>
      <c r="G7" s="19"/>
      <c r="H7" s="20"/>
      <c r="I7" s="19"/>
      <c r="J7" s="17"/>
      <c r="K7" s="17"/>
      <c r="L7" s="17"/>
      <c r="M7" s="17"/>
      <c r="N7" s="17"/>
    </row>
    <row r="8" customFormat="false" ht="76.5" hidden="false" customHeight="true" outlineLevel="0" collapsed="false">
      <c r="A8" s="14"/>
      <c r="B8" s="15" t="n">
        <v>4</v>
      </c>
      <c r="C8" s="21" t="s">
        <v>33</v>
      </c>
      <c r="D8" s="17" t="s">
        <v>30</v>
      </c>
      <c r="E8" s="18" t="n">
        <v>10</v>
      </c>
      <c r="F8" s="19"/>
      <c r="G8" s="19"/>
      <c r="H8" s="20"/>
      <c r="I8" s="19"/>
      <c r="J8" s="17"/>
      <c r="K8" s="17"/>
      <c r="L8" s="17"/>
      <c r="M8" s="17"/>
      <c r="N8" s="17"/>
    </row>
    <row r="9" customFormat="false" ht="76.5" hidden="false" customHeight="true" outlineLevel="0" collapsed="false">
      <c r="A9" s="14"/>
      <c r="B9" s="15" t="n">
        <v>5</v>
      </c>
      <c r="C9" s="16" t="s">
        <v>34</v>
      </c>
      <c r="D9" s="17" t="s">
        <v>30</v>
      </c>
      <c r="E9" s="18" t="n">
        <v>10</v>
      </c>
      <c r="F9" s="19"/>
      <c r="G9" s="19"/>
      <c r="H9" s="20"/>
      <c r="I9" s="19"/>
      <c r="J9" s="17"/>
      <c r="K9" s="17"/>
      <c r="L9" s="17"/>
      <c r="M9" s="17"/>
      <c r="N9" s="17"/>
    </row>
    <row r="10" customFormat="false" ht="32.1" hidden="false" customHeight="true" outlineLevel="0" collapsed="false">
      <c r="A10" s="22" t="s">
        <v>35</v>
      </c>
      <c r="B10" s="22"/>
      <c r="C10" s="22"/>
      <c r="D10" s="22"/>
      <c r="E10" s="22"/>
      <c r="F10" s="22"/>
      <c r="G10" s="23" t="n">
        <f aca="false">SUBTOTAL(9,G5:G5)</f>
        <v>0</v>
      </c>
      <c r="H10" s="24"/>
      <c r="I10" s="23" t="n">
        <f aca="false">SUBTOTAL(9,I5:I5)</f>
        <v>0</v>
      </c>
      <c r="J10" s="25"/>
      <c r="K10" s="25"/>
      <c r="L10" s="25"/>
      <c r="M10" s="25"/>
      <c r="N10" s="25"/>
    </row>
  </sheetData>
  <mergeCells count="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9"/>
    <mergeCell ref="A10:F10"/>
    <mergeCell ref="J10:N1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37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5-04-18T09:29:27Z</cp:lastPrinted>
  <dcterms:modified xsi:type="dcterms:W3CDTF">2025-04-18T10:15:28Z</dcterms:modified>
  <cp:revision>0</cp:revision>
  <dc:subject/>
  <dc:title/>
</cp:coreProperties>
</file>